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72013"/>
        <c:axId val="11001575"/>
      </c:barChart>
      <c:catAx>
        <c:axId val="8427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575"/>
        <c:auto val="1"/>
        <c:lblAlgn val="ctr"/>
        <c:lblOffset val="100"/>
        <c:noMultiLvlLbl val="0"/>
      </c:catAx>
      <c:valAx>
        <c:axId val="110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80226"/>
        <c:axId val="70503713"/>
      </c:barChart>
      <c:catAx>
        <c:axId val="7868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713"/>
        <c:auto val="1"/>
        <c:lblAlgn val="ctr"/>
        <c:lblOffset val="100"/>
        <c:noMultiLvlLbl val="0"/>
      </c:catAx>
      <c:valAx>
        <c:axId val="705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70457"/>
        <c:axId val="66220501"/>
      </c:barChart>
      <c:catAx>
        <c:axId val="3897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501"/>
        <c:auto val="1"/>
        <c:lblAlgn val="ctr"/>
        <c:lblOffset val="100"/>
        <c:noMultiLvlLbl val="0"/>
      </c:catAx>
      <c:valAx>
        <c:axId val="662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24753"/>
        <c:axId val="79633693"/>
      </c:barChart>
      <c:catAx>
        <c:axId val="1592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693"/>
        <c:auto val="1"/>
        <c:lblAlgn val="ctr"/>
        <c:lblOffset val="100"/>
        <c:noMultiLvlLbl val="0"/>
      </c:catAx>
      <c:valAx>
        <c:axId val="7963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95273"/>
        <c:axId val="19525423"/>
      </c:barChart>
      <c:catAx>
        <c:axId val="6929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423"/>
        <c:auto val="1"/>
        <c:lblAlgn val="ctr"/>
        <c:lblOffset val="100"/>
        <c:noMultiLvlLbl val="0"/>
      </c:catAx>
      <c:valAx>
        <c:axId val="1952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42289"/>
        <c:axId val="81422304"/>
      </c:barChart>
      <c:catAx>
        <c:axId val="5974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304"/>
        <c:auto val="1"/>
        <c:lblAlgn val="ctr"/>
        <c:lblOffset val="100"/>
        <c:noMultiLvlLbl val="0"/>
      </c:catAx>
      <c:valAx>
        <c:axId val="8142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64317"/>
        <c:axId val="66258308"/>
      </c:barChart>
      <c:catAx>
        <c:axId val="8776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308"/>
        <c:auto val="1"/>
        <c:lblAlgn val="ctr"/>
        <c:lblOffset val="100"/>
        <c:noMultiLvlLbl val="0"/>
      </c:catAx>
      <c:valAx>
        <c:axId val="6625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72222"/>
        <c:axId val="41521338"/>
      </c:barChart>
      <c:catAx>
        <c:axId val="1687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338"/>
        <c:auto val="1"/>
        <c:lblAlgn val="ctr"/>
        <c:lblOffset val="100"/>
        <c:noMultiLvlLbl val="0"/>
      </c:catAx>
      <c:valAx>
        <c:axId val="415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83023"/>
        <c:axId val="77346449"/>
      </c:barChart>
      <c:catAx>
        <c:axId val="3078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449"/>
        <c:auto val="1"/>
        <c:lblAlgn val="ctr"/>
        <c:lblOffset val="100"/>
        <c:noMultiLvlLbl val="0"/>
      </c:catAx>
      <c:valAx>
        <c:axId val="773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59095"/>
        <c:axId val="63300688"/>
      </c:barChart>
      <c:catAx>
        <c:axId val="3895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688"/>
        <c:auto val="1"/>
        <c:lblAlgn val="ctr"/>
        <c:lblOffset val="100"/>
        <c:noMultiLvlLbl val="0"/>
      </c:catAx>
      <c:valAx>
        <c:axId val="633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98875"/>
        <c:axId val="29970293"/>
      </c:barChart>
      <c:catAx>
        <c:axId val="5019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293"/>
        <c:auto val="1"/>
        <c:lblAlgn val="ctr"/>
        <c:lblOffset val="100"/>
        <c:noMultiLvlLbl val="0"/>
      </c:catAx>
      <c:valAx>
        <c:axId val="299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8195"/>
        <c:axId val="99484847"/>
      </c:barChart>
      <c:catAx>
        <c:axId val="135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847"/>
        <c:auto val="1"/>
        <c:lblAlgn val="ctr"/>
        <c:lblOffset val="100"/>
        <c:noMultiLvlLbl val="0"/>
      </c:catAx>
      <c:valAx>
        <c:axId val="994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613"/>
        <c:axId val="39814665"/>
      </c:barChart>
      <c:catAx>
        <c:axId val="18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665"/>
        <c:auto val="1"/>
        <c:lblAlgn val="ctr"/>
        <c:lblOffset val="100"/>
        <c:noMultiLvlLbl val="0"/>
      </c:catAx>
      <c:valAx>
        <c:axId val="398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82671"/>
        <c:axId val="77308171"/>
      </c:barChart>
      <c:catAx>
        <c:axId val="8828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171"/>
        <c:auto val="1"/>
        <c:lblAlgn val="ctr"/>
        <c:lblOffset val="100"/>
        <c:noMultiLvlLbl val="0"/>
      </c:catAx>
      <c:valAx>
        <c:axId val="773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74249"/>
        <c:axId val="97584195"/>
      </c:barChart>
      <c:catAx>
        <c:axId val="5597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95"/>
        <c:auto val="1"/>
        <c:lblAlgn val="ctr"/>
        <c:lblOffset val="100"/>
        <c:noMultiLvlLbl val="0"/>
      </c:catAx>
      <c:valAx>
        <c:axId val="975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71706"/>
        <c:axId val="27390832"/>
      </c:barChart>
      <c:catAx>
        <c:axId val="9647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832"/>
        <c:auto val="1"/>
        <c:lblAlgn val="ctr"/>
        <c:lblOffset val="100"/>
        <c:noMultiLvlLbl val="0"/>
      </c:catAx>
      <c:valAx>
        <c:axId val="273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05113"/>
        <c:axId val="21408169"/>
      </c:barChart>
      <c:catAx>
        <c:axId val="944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169"/>
        <c:auto val="1"/>
        <c:lblAlgn val="ctr"/>
        <c:lblOffset val="100"/>
        <c:noMultiLvlLbl val="0"/>
      </c:catAx>
      <c:valAx>
        <c:axId val="214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17780"/>
        <c:axId val="61932592"/>
      </c:barChart>
      <c:catAx>
        <c:axId val="5141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592"/>
        <c:auto val="1"/>
        <c:lblAlgn val="ctr"/>
        <c:lblOffset val="100"/>
        <c:noMultiLvlLbl val="0"/>
      </c:catAx>
      <c:valAx>
        <c:axId val="619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