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30051"/>
        <c:axId val="14828290"/>
      </c:scatterChart>
      <c:valAx>
        <c:axId val="8093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290"/>
        <c:crossesAt val="0"/>
        <c:crossBetween val="midCat"/>
      </c:valAx>
      <c:valAx>
        <c:axId val="1482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09568"/>
        <c:axId val="27936940"/>
      </c:scatterChart>
      <c:valAx>
        <c:axId val="7570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940"/>
        <c:crossesAt val="0"/>
        <c:crossBetween val="midCat"/>
      </c:valAx>
      <c:valAx>
        <c:axId val="2793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51616"/>
        <c:axId val="69608390"/>
      </c:scatterChart>
      <c:valAx>
        <c:axId val="9205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390"/>
        <c:crossesAt val="0"/>
        <c:crossBetween val="midCat"/>
      </c:valAx>
      <c:valAx>
        <c:axId val="6960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80110"/>
        <c:axId val="80676612"/>
      </c:scatterChart>
      <c:valAx>
        <c:axId val="6988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612"/>
        <c:crossesAt val="0"/>
        <c:crossBetween val="midCat"/>
      </c:valAx>
      <c:valAx>
        <c:axId val="8067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